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51454904"/>
        <c:axId val="84130034"/>
      </c:scatterChart>
      <c:valAx>
        <c:axId val="51454904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30034"/>
        <c:crossesAt val="0"/>
        <c:crossBetween val="midCat"/>
        <c:majorUnit val="1"/>
      </c:valAx>
      <c:valAx>
        <c:axId val="8413003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54904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61513940"/>
        <c:axId val="23364750"/>
      </c:scatterChart>
      <c:valAx>
        <c:axId val="61513940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64750"/>
        <c:crossesAt val="0"/>
        <c:crossBetween val="midCat"/>
        <c:majorUnit val="1"/>
      </c:valAx>
      <c:valAx>
        <c:axId val="2336475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13940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9969686"/>
        <c:axId val="16324825"/>
      </c:scatterChart>
      <c:valAx>
        <c:axId val="9969686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24825"/>
        <c:crossesAt val="0"/>
        <c:crossBetween val="midCat"/>
        <c:majorUnit val="1"/>
      </c:valAx>
      <c:valAx>
        <c:axId val="1632482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9686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